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110629"/>
        <c:axId val="66872059"/>
      </c:lineChart>
      <c:catAx>
        <c:axId val="2611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059"/>
        <c:crossesAt val="0"/>
        <c:auto val="1"/>
        <c:lblAlgn val="ctr"/>
        <c:lblOffset val="100"/>
        <c:noMultiLvlLbl val="0"/>
      </c:catAx>
      <c:valAx>
        <c:axId val="668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34144001"/>
        <c:axId val="79542366"/>
      </c:scatterChart>
      <c:valAx>
        <c:axId val="3414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66"/>
        <c:crossesAt val="0"/>
        <c:crossBetween val="midCat"/>
      </c:valAx>
      <c:valAx>
        <c:axId val="795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0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195857"/>
        <c:axId val="17474190"/>
      </c:lineChart>
      <c:catAx>
        <c:axId val="9919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90"/>
        <c:crossesAt val="0"/>
        <c:auto val="1"/>
        <c:lblAlgn val="ctr"/>
        <c:lblOffset val="100"/>
        <c:noMultiLvlLbl val="0"/>
      </c:catAx>
      <c:valAx>
        <c:axId val="174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03777"/>
        <c:axId val="49391291"/>
      </c:lineChart>
      <c:catAx>
        <c:axId val="23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91"/>
        <c:crossesAt val="0"/>
        <c:auto val="1"/>
        <c:lblAlgn val="ctr"/>
        <c:lblOffset val="100"/>
        <c:noMultiLvlLbl val="0"/>
      </c:catAx>
      <c:valAx>
        <c:axId val="493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